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Tav.4.6-4.7" sheetId="2" state="visible" r:id="rId3"/>
    <sheet name="Motivi Rinunce - Ritiri" sheetId="3" state="hidden" r:id="rId4"/>
    <sheet name="Figura 4.6" sheetId="4" state="visible" r:id="rId5"/>
    <sheet name="Figura 4.7" sheetId="5" state="visible" r:id="rId6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Indice</t>
  </si>
  <si>
    <t xml:space="preserve">Tavola 4.6 - Primi risultati Rinunce al posto a inziio anno e Ritiri in corso d'anno.</t>
  </si>
  <si>
    <t xml:space="preserve">Tavola 4.7 - Rinunce al posto e Ritiri - 2 anni a confronto.</t>
  </si>
  <si>
    <t xml:space="preserve">Figura 4.6 - Distribuzione percentuale Rinunce  e Ritiri per motivazione.</t>
  </si>
  <si>
    <t xml:space="preserve">Figura 4.7 - Tabella delle voci motivazione.</t>
  </si>
  <si>
    <t xml:space="preserve">Rinunce / Ritiri</t>
  </si>
  <si>
    <t xml:space="preserve">Totale servizi (escl CBG)</t>
  </si>
  <si>
    <t xml:space="preserve">Numero servizi</t>
  </si>
  <si>
    <t xml:space="preserve">% sul Totale</t>
  </si>
  <si>
    <t xml:space="preserve">Non hanno dichiarato però né bambini né motivazioni</t>
  </si>
  <si>
    <t xml:space="preserve">% sul numero servizi risposte SI opp NO</t>
  </si>
  <si>
    <t xml:space="preserve">Base servizi presi in considerazione</t>
  </si>
  <si>
    <t xml:space="preserve">% sul totale escluso i CBG</t>
  </si>
  <si>
    <t xml:space="preserve">Hanno dichiarato di avere avuto Rinunce al posto a inizio anno</t>
  </si>
  <si>
    <t xml:space="preserve">Hanno dichiarato di avere avuto Ritiri di bambini in corso d' anno</t>
  </si>
  <si>
    <t xml:space="preserve">Hanno dichiarato di avere avuto sia Rinunce che Ritiri</t>
  </si>
  <si>
    <t xml:space="preserve">Anni educativi</t>
  </si>
  <si>
    <t xml:space="preserve">Numero Rinunce a inizio anno</t>
  </si>
  <si>
    <t xml:space="preserve">Numero Posti (esclusi CBG)</t>
  </si>
  <si>
    <t xml:space="preserve">Percentuale Rinunce</t>
  </si>
  <si>
    <t xml:space="preserve">Numero Ritiri in corso d'anno</t>
  </si>
  <si>
    <t xml:space="preserve">Numero bambini (esclusi CBG)</t>
  </si>
  <si>
    <t xml:space="preserve">Percentuale Ritiri</t>
  </si>
  <si>
    <t xml:space="preserve">2013-2014</t>
  </si>
  <si>
    <t xml:space="preserve">2014-2015</t>
  </si>
  <si>
    <t xml:space="preserve">Anno Educativo 2014-2015 (dati al 31.12.2014).</t>
  </si>
  <si>
    <t xml:space="preserve">Rinunce al posto a inizio anno</t>
  </si>
  <si>
    <t xml:space="preserve">MOTIVAZIONI</t>
  </si>
  <si>
    <t xml:space="preserve">Somma di Numero</t>
  </si>
  <si>
    <t xml:space="preserve">%</t>
  </si>
  <si>
    <t xml:space="preserve">NON RILEVATO E/O NON MOTIVATO</t>
  </si>
  <si>
    <t xml:space="preserve">MOTIVI FAMILIARI NON MEGLIO SPECIFICATI</t>
  </si>
  <si>
    <t xml:space="preserve">MOTIVI ECONOMICI NON MEGLIO SPECIFICATI</t>
  </si>
  <si>
    <t xml:space="preserve">SCELTA E/O CHIAMATA IN ALTRO SERVIZIO PREFERITO</t>
  </si>
  <si>
    <t xml:space="preserve">ORGANIZZAZIONE FAMILIARE MODIFICATA</t>
  </si>
  <si>
    <t xml:space="preserve">ALTRE SCELTE</t>
  </si>
  <si>
    <t xml:space="preserve">TRASFERIMENTO FAMIGLIA ALTROVE</t>
  </si>
  <si>
    <t xml:space="preserve">DIFFICOLTA' LAVORATIVE</t>
  </si>
  <si>
    <t xml:space="preserve">SITUAZIONE LAVORATIVA MODIFICATA</t>
  </si>
  <si>
    <t xml:space="preserve">MOTIVI DI SALUTE (DEL BIMBO E/O MADRE)</t>
  </si>
  <si>
    <t xml:space="preserve">AMMISSIONE ANTICIPATA SCUOLA INFANZIA</t>
  </si>
  <si>
    <t xml:space="preserve">INCOMPATIBILITA' ORGANIZZAZIONE SCOLASTICA / FAMILIARE</t>
  </si>
  <si>
    <t xml:space="preserve">ALTRO</t>
  </si>
  <si>
    <t xml:space="preserve">TOTALE RINUNCE</t>
  </si>
  <si>
    <t xml:space="preserve">Riitiri in corso d' anno</t>
  </si>
  <si>
    <t xml:space="preserve">CATEGORIE RILEVATE</t>
  </si>
  <si>
    <t xml:space="preserve">DESCRIZIONE VOCI</t>
  </si>
  <si>
    <t xml:space="preserve">Non raccolta informazione da servizio o non motivato da richiedente</t>
  </si>
  <si>
    <t xml:space="preserve">Motivazione generica personale familiare senza dettagli espliciti</t>
  </si>
  <si>
    <t xml:space="preserve">Motivazione di difficoltà economica senza dettagli espliciti; tra queste  è compresa Rette Alte</t>
  </si>
  <si>
    <t xml:space="preserve">Perdita di occupazione, cassa integrazione, occupazione non trovata</t>
  </si>
  <si>
    <t xml:space="preserve">Riconducibile  a organizzazione familiare modificata più o meno esplicitata che comporta difficoltà alla frequenza al servizio del bambino, in seguito anche a eventuali separazioni</t>
  </si>
  <si>
    <t xml:space="preserve">Riconducibile a situazioni di distanza scuola / orari incompatibili / servizi proposti poi non attivati</t>
  </si>
  <si>
    <t xml:space="preserve">TRASFERIMENTO FAMIGLIA ALTROVE </t>
  </si>
  <si>
    <t xml:space="preserve">Trasferimento famiglia in altra località (fuori Comune, provincia, regione o Estero)</t>
  </si>
  <si>
    <t xml:space="preserve">MOTIVI DI SALUTE (DEL BIMBO E/O MADRE) </t>
  </si>
  <si>
    <t xml:space="preserve">Frequenti malattie del bambino</t>
  </si>
  <si>
    <t xml:space="preserve">E' mutata la situazione lavorativa (situazione luogo contratto) ma non conseguentemente una Difficoltà lavorativa (almeno non espressa)</t>
  </si>
  <si>
    <t xml:space="preserve">Cessata necessità per possibilità di rete familiare, parentale, nonni, baby sitter, prolungamento maternità, altra gravidanza madre …</t>
  </si>
  <si>
    <t xml:space="preserve">ALTRO …specifica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nunce al posto</a:t>
            </a:r>
          </a:p>
        </c:rich>
      </c:tx>
      <c:layout>
        <c:manualLayout>
          <c:xMode val="edge"/>
          <c:yMode val="edge"/>
          <c:x val="0.0490953637391632"/>
          <c:y val="0.0262064557366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6108980504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6:$A$18</c:f>
              <c:strCache>
                <c:ptCount val="13"/>
                <c:pt idx="0">
                  <c:v>NON RILEVATO E/O NON MOTIVATO</c:v>
                </c:pt>
                <c:pt idx="1">
                  <c:v>MOTIVI FAMILIARI NON MEGLIO SPECIFICATI</c:v>
                </c:pt>
                <c:pt idx="2">
                  <c:v>MOTIVI ECONOMICI NON MEGLIO SPECIFICATI</c:v>
                </c:pt>
                <c:pt idx="3">
                  <c:v>SCELTA E/O CHIAMATA IN ALTRO SERVIZIO PREFERITO</c:v>
                </c:pt>
                <c:pt idx="4">
                  <c:v>ORGANIZZAZIONE FAMILIARE MODIFICATA</c:v>
                </c:pt>
                <c:pt idx="5">
                  <c:v>ALTRE SCELTE</c:v>
                </c:pt>
                <c:pt idx="6">
                  <c:v>TRASFERIMENTO FAMIGLIA ALTROVE</c:v>
                </c:pt>
                <c:pt idx="7">
                  <c:v>DIFFICOLTA' LAVORATIVE</c:v>
                </c:pt>
                <c:pt idx="8">
                  <c:v>SITUAZIONE LAVORATIVA MODIFICATA</c:v>
                </c:pt>
                <c:pt idx="9">
                  <c:v>MOTIVI DI SALUTE (DEL BIMBO E/O MADRE)</c:v>
                </c:pt>
                <c:pt idx="10">
                  <c:v>AMMISSIONE ANTICIPATA SCUOLA INFANZIA</c:v>
                </c:pt>
                <c:pt idx="11">
                  <c:v>INCOMPATIBILITA' ORGANIZZAZIONE SCOLASTICA / FAMILIARE</c:v>
                </c:pt>
                <c:pt idx="12">
                  <c:v>ALTRO</c:v>
                </c:pt>
              </c:strCache>
            </c:strRef>
          </c:cat>
          <c:val>
            <c:numRef>
              <c:f>'Motivi Rinunce - Ritiri'!$C$6:$C$18</c:f>
              <c:numCache>
                <c:formatCode>General</c:formatCode>
                <c:ptCount val="13"/>
                <c:pt idx="0">
                  <c:v>40.8691834942932</c:v>
                </c:pt>
                <c:pt idx="1">
                  <c:v>15.3204565408253</c:v>
                </c:pt>
                <c:pt idx="2">
                  <c:v>9.657594381036</c:v>
                </c:pt>
                <c:pt idx="3">
                  <c:v>8.16505706760316</c:v>
                </c:pt>
                <c:pt idx="4">
                  <c:v>5.61896400351185</c:v>
                </c:pt>
                <c:pt idx="5">
                  <c:v>5.00438981562774</c:v>
                </c:pt>
                <c:pt idx="6">
                  <c:v>4.17032484635645</c:v>
                </c:pt>
                <c:pt idx="7">
                  <c:v>3.16066725197542</c:v>
                </c:pt>
                <c:pt idx="8">
                  <c:v>2.37050043898156</c:v>
                </c:pt>
                <c:pt idx="9">
                  <c:v>1.97541703248464</c:v>
                </c:pt>
                <c:pt idx="10">
                  <c:v>1.40474100087796</c:v>
                </c:pt>
                <c:pt idx="11">
                  <c:v>1.18525021949078</c:v>
                </c:pt>
                <c:pt idx="12">
                  <c:v>1.09745390693591</c:v>
                </c:pt>
              </c:numCache>
            </c:numRef>
          </c:val>
        </c:ser>
        <c:gapWidth val="0"/>
        <c:overlap val="0"/>
        <c:axId val="49092662"/>
        <c:axId val="61135912"/>
      </c:barChart>
      <c:catAx>
        <c:axId val="490926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5912"/>
        <c:crossesAt val="0"/>
        <c:auto val="1"/>
        <c:lblAlgn val="ctr"/>
        <c:lblOffset val="100"/>
        <c:noMultiLvlLbl val="0"/>
      </c:catAx>
      <c:valAx>
        <c:axId val="61135912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266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tiri in corso d'anno</a:t>
            </a:r>
          </a:p>
        </c:rich>
      </c:tx>
      <c:layout>
        <c:manualLayout>
          <c:xMode val="edge"/>
          <c:yMode val="edge"/>
          <c:x val="0.0464612194892093"/>
          <c:y val="0.0262064557366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59891339085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26:$A$38</c:f>
              <c:strCache>
                <c:ptCount val="13"/>
                <c:pt idx="0">
                  <c:v>NON RILEVATO E/O NON MOTIVATO</c:v>
                </c:pt>
                <c:pt idx="1">
                  <c:v>MOTIVI DI SALUTE (DEL BIMBO E/O MADRE)</c:v>
                </c:pt>
                <c:pt idx="2">
                  <c:v>MOTIVI FAMILIARI NON MEGLIO SPECIFICATI</c:v>
                </c:pt>
                <c:pt idx="3">
                  <c:v>TRASFERIMENTO FAMIGLIA ALTROVE</c:v>
                </c:pt>
                <c:pt idx="4">
                  <c:v>MOTIVI ECONOMICI NON MEGLIO SPECIFICATI</c:v>
                </c:pt>
                <c:pt idx="5">
                  <c:v>ALTRO</c:v>
                </c:pt>
                <c:pt idx="6">
                  <c:v>ORGANIZZAZIONE FAMILIARE MODIFICATA</c:v>
                </c:pt>
                <c:pt idx="7">
                  <c:v>SITUAZIONE LAVORATIVA MODIFICATA</c:v>
                </c:pt>
                <c:pt idx="8">
                  <c:v>SCELTA E/O CHIAMATA IN ALTRO SERVIZIO PREFERITO</c:v>
                </c:pt>
                <c:pt idx="9">
                  <c:v>AMMISSIONE ANTICIPATA SCUOLA INFANZIA</c:v>
                </c:pt>
                <c:pt idx="10">
                  <c:v>ALTRE SCELTE</c:v>
                </c:pt>
                <c:pt idx="11">
                  <c:v>DIFFICOLTA' LAVORATIVE</c:v>
                </c:pt>
                <c:pt idx="12">
                  <c:v>INCOMPATIBILITA' ORGANIZZAZIONE SCOLASTICA / FAMILIARE</c:v>
                </c:pt>
              </c:strCache>
            </c:strRef>
          </c:cat>
          <c:val>
            <c:numRef>
              <c:f>'Motivi Rinunce - Ritiri'!$C$26:$C$38</c:f>
              <c:numCache>
                <c:formatCode>General</c:formatCode>
                <c:ptCount val="13"/>
                <c:pt idx="0">
                  <c:v>18.397827562797</c:v>
                </c:pt>
                <c:pt idx="1">
                  <c:v>16.4969450101833</c:v>
                </c:pt>
                <c:pt idx="2">
                  <c:v>13.5777325186694</c:v>
                </c:pt>
                <c:pt idx="3">
                  <c:v>10.9979633401222</c:v>
                </c:pt>
                <c:pt idx="4">
                  <c:v>10.1154107264087</c:v>
                </c:pt>
                <c:pt idx="5">
                  <c:v>5.70264765784114</c:v>
                </c:pt>
                <c:pt idx="6">
                  <c:v>5.29531568228106</c:v>
                </c:pt>
                <c:pt idx="7">
                  <c:v>4.54854039375424</c:v>
                </c:pt>
                <c:pt idx="8">
                  <c:v>4.00543109300747</c:v>
                </c:pt>
                <c:pt idx="9">
                  <c:v>3.73387644263408</c:v>
                </c:pt>
                <c:pt idx="10">
                  <c:v>3.46232179226069</c:v>
                </c:pt>
                <c:pt idx="11">
                  <c:v>2.64765784114053</c:v>
                </c:pt>
                <c:pt idx="12">
                  <c:v>1.0183299389002</c:v>
                </c:pt>
              </c:numCache>
            </c:numRef>
          </c:val>
        </c:ser>
        <c:gapWidth val="0"/>
        <c:overlap val="0"/>
        <c:axId val="37766003"/>
        <c:axId val="26925059"/>
      </c:barChart>
      <c:catAx>
        <c:axId val="377660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5059"/>
        <c:crossesAt val="0"/>
        <c:auto val="1"/>
        <c:lblAlgn val="ctr"/>
        <c:lblOffset val="100"/>
        <c:noMultiLvlLbl val="0"/>
      </c:catAx>
      <c:valAx>
        <c:axId val="26925059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600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0</xdr:rowOff>
    </xdr:from>
    <xdr:to>
      <xdr:col>6</xdr:col>
      <xdr:colOff>40680</xdr:colOff>
      <xdr:row>30</xdr:row>
      <xdr:rowOff>133200</xdr:rowOff>
    </xdr:to>
    <xdr:graphicFrame>
      <xdr:nvGraphicFramePr>
        <xdr:cNvPr id="0" name="Chart 3"/>
        <xdr:cNvGraphicFramePr/>
      </xdr:nvGraphicFramePr>
      <xdr:xfrm>
        <a:off x="49680" y="485640"/>
        <a:ext cx="38199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120</xdr:colOff>
      <xdr:row>3</xdr:row>
      <xdr:rowOff>0</xdr:rowOff>
    </xdr:from>
    <xdr:to>
      <xdr:col>11</xdr:col>
      <xdr:colOff>608760</xdr:colOff>
      <xdr:row>30</xdr:row>
      <xdr:rowOff>133200</xdr:rowOff>
    </xdr:to>
    <xdr:graphicFrame>
      <xdr:nvGraphicFramePr>
        <xdr:cNvPr id="1" name="Chart 3"/>
        <xdr:cNvGraphicFramePr/>
      </xdr:nvGraphicFramePr>
      <xdr:xfrm>
        <a:off x="3809160" y="485640"/>
        <a:ext cx="3819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3.41"/>
    <col collapsed="false" customWidth="true" hidden="false" outlineLevel="0" max="8" min="2" style="3" width="9.7"/>
    <col collapsed="false" customWidth="false" hidden="false" outlineLevel="0" max="257" min="9" style="3" width="9.14"/>
  </cols>
  <sheetData>
    <row r="3" customFormat="false" ht="12.75" hidden="false" customHeight="false" outlineLevel="0" collapsed="false">
      <c r="A3" s="4" t="s">
        <v>1</v>
      </c>
    </row>
    <row r="4" s="8" customFormat="true" ht="84" hidden="false" customHeight="false" outlineLevel="0" collapsed="false">
      <c r="A4" s="5" t="s">
        <v>5</v>
      </c>
      <c r="B4" s="6" t="s">
        <v>6</v>
      </c>
      <c r="C4" s="6" t="s">
        <v>7</v>
      </c>
      <c r="D4" s="7" t="s">
        <v>8</v>
      </c>
      <c r="E4" s="6" t="s">
        <v>9</v>
      </c>
      <c r="F4" s="6" t="s">
        <v>10</v>
      </c>
      <c r="G4" s="6" t="s">
        <v>11</v>
      </c>
      <c r="H4" s="7" t="s">
        <v>12</v>
      </c>
    </row>
    <row r="5" s="8" customFormat="true" ht="39.95" hidden="false" customHeight="true" outlineLevel="0" collapsed="false">
      <c r="A5" s="5" t="s">
        <v>13</v>
      </c>
      <c r="B5" s="9" t="n">
        <v>1136</v>
      </c>
      <c r="C5" s="9" t="n">
        <v>583</v>
      </c>
      <c r="D5" s="10" t="n">
        <f aca="false">C5/B5*100</f>
        <v>51.3204225352113</v>
      </c>
      <c r="E5" s="9" t="n">
        <v>125</v>
      </c>
      <c r="F5" s="10" t="n">
        <f aca="false">E5/C5*100</f>
        <v>21.4408233276158</v>
      </c>
      <c r="G5" s="11" t="n">
        <f aca="false">C5-E5</f>
        <v>458</v>
      </c>
      <c r="H5" s="10" t="n">
        <f aca="false">G5/B5*100</f>
        <v>40.3169014084507</v>
      </c>
    </row>
    <row r="6" s="8" customFormat="true" ht="39.95" hidden="false" customHeight="true" outlineLevel="0" collapsed="false">
      <c r="A6" s="5" t="s">
        <v>14</v>
      </c>
      <c r="B6" s="9" t="n">
        <v>1136</v>
      </c>
      <c r="C6" s="9" t="n">
        <v>636</v>
      </c>
      <c r="D6" s="10" t="n">
        <f aca="false">C6/B6*100</f>
        <v>55.9859154929578</v>
      </c>
      <c r="E6" s="9" t="n">
        <v>200</v>
      </c>
      <c r="F6" s="10" t="n">
        <f aca="false">E6/C6*100</f>
        <v>31.4465408805031</v>
      </c>
      <c r="G6" s="12" t="n">
        <f aca="false">C6-E6</f>
        <v>436</v>
      </c>
      <c r="H6" s="10" t="n">
        <f aca="false">G6/B6*100</f>
        <v>38.3802816901408</v>
      </c>
    </row>
    <row r="7" s="8" customFormat="true" ht="39.95" hidden="false" customHeight="true" outlineLevel="0" collapsed="false">
      <c r="A7" s="5" t="s">
        <v>15</v>
      </c>
      <c r="B7" s="9" t="n">
        <v>1136</v>
      </c>
      <c r="C7" s="9" t="n">
        <v>446</v>
      </c>
      <c r="D7" s="10" t="n">
        <f aca="false">C7/B7*100</f>
        <v>39.2605633802817</v>
      </c>
      <c r="E7" s="9" t="n">
        <v>82</v>
      </c>
      <c r="F7" s="10" t="n">
        <f aca="false">E7/C7*100</f>
        <v>18.3856502242152</v>
      </c>
      <c r="G7" s="12" t="n">
        <f aca="false">C7-E7</f>
        <v>364</v>
      </c>
      <c r="H7" s="10" t="n">
        <f aca="false">G7/B7*100</f>
        <v>32.0422535211268</v>
      </c>
    </row>
    <row r="12" customFormat="false" ht="12.75" hidden="false" customHeight="false" outlineLevel="0" collapsed="false">
      <c r="A12" s="4" t="s">
        <v>2</v>
      </c>
    </row>
    <row r="13" customFormat="false" ht="48" hidden="false" customHeight="false" outlineLevel="0" collapsed="false">
      <c r="A13" s="5" t="s">
        <v>16</v>
      </c>
      <c r="B13" s="5" t="s">
        <v>17</v>
      </c>
      <c r="C13" s="5" t="s">
        <v>18</v>
      </c>
      <c r="D13" s="7" t="s">
        <v>19</v>
      </c>
      <c r="E13" s="5" t="s">
        <v>20</v>
      </c>
      <c r="F13" s="6" t="s">
        <v>21</v>
      </c>
      <c r="G13" s="7" t="s">
        <v>22</v>
      </c>
    </row>
    <row r="14" customFormat="false" ht="20.1" hidden="false" customHeight="true" outlineLevel="0" collapsed="false">
      <c r="A14" s="13" t="s">
        <v>23</v>
      </c>
      <c r="B14" s="9" t="n">
        <v>2987</v>
      </c>
      <c r="C14" s="9" t="n">
        <v>39668</v>
      </c>
      <c r="D14" s="10" t="n">
        <f aca="false">B14/C14*100</f>
        <v>7.52999899163053</v>
      </c>
      <c r="E14" s="9" t="n">
        <v>1636</v>
      </c>
      <c r="F14" s="9" t="n">
        <v>33067</v>
      </c>
      <c r="G14" s="10" t="n">
        <f aca="false">E14/F14*100</f>
        <v>4.94753077085916</v>
      </c>
    </row>
    <row r="15" customFormat="false" ht="20.1" hidden="false" customHeight="true" outlineLevel="0" collapsed="false">
      <c r="A15" s="13" t="s">
        <v>24</v>
      </c>
      <c r="B15" s="9" t="n">
        <v>2278</v>
      </c>
      <c r="C15" s="9" t="n">
        <v>39600</v>
      </c>
      <c r="D15" s="10" t="n">
        <f aca="false">B15/C15*100</f>
        <v>5.75252525252525</v>
      </c>
      <c r="E15" s="9" t="n">
        <v>1473</v>
      </c>
      <c r="F15" s="9" t="n">
        <v>32143</v>
      </c>
      <c r="G15" s="10" t="n">
        <f aca="false">E15/F15*100</f>
        <v>4.58264629934978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3.99"/>
    <col collapsed="false" customWidth="true" hidden="false" outlineLevel="0" max="4" min="2" style="14" width="9.7"/>
    <col collapsed="false" customWidth="true" hidden="false" outlineLevel="0" max="10" min="5" style="14" width="8.7"/>
    <col collapsed="false" customWidth="false" hidden="false" outlineLevel="0" max="11" min="11" style="14" width="9.14"/>
    <col collapsed="false" customWidth="true" hidden="false" outlineLevel="0" max="13" min="12" style="14" width="11.7"/>
    <col collapsed="false" customWidth="true" hidden="false" outlineLevel="0" max="14" min="14" style="14" width="9.99"/>
    <col collapsed="false" customWidth="false" hidden="false" outlineLevel="0" max="257" min="15" style="14" width="9.14"/>
  </cols>
  <sheetData>
    <row r="2" customFormat="false" ht="15.75" hidden="false" customHeight="false" outlineLevel="0" collapsed="false">
      <c r="A2" s="15" t="s">
        <v>25</v>
      </c>
    </row>
    <row r="4" customFormat="false" ht="15" hidden="false" customHeight="false" outlineLevel="0" collapsed="false">
      <c r="A4" s="16" t="s">
        <v>26</v>
      </c>
      <c r="B4" s="17"/>
    </row>
    <row r="5" s="18" customFormat="true" ht="12.75" hidden="false" customHeight="false" outlineLevel="0" collapsed="false">
      <c r="A5" s="4" t="s">
        <v>27</v>
      </c>
      <c r="B5" s="4" t="s">
        <v>28</v>
      </c>
      <c r="C5" s="4" t="s">
        <v>29</v>
      </c>
    </row>
    <row r="6" s="18" customFormat="true" ht="12.75" hidden="false" customHeight="false" outlineLevel="0" collapsed="false">
      <c r="A6" s="2" t="s">
        <v>30</v>
      </c>
      <c r="B6" s="19" t="n">
        <f aca="false">897+34</f>
        <v>931</v>
      </c>
      <c r="C6" s="20" t="n">
        <f aca="false">B6/$B$19*100</f>
        <v>40.8691834942932</v>
      </c>
    </row>
    <row r="7" customFormat="false" ht="12.75" hidden="false" customHeight="false" outlineLevel="0" collapsed="false">
      <c r="A7" s="2" t="s">
        <v>31</v>
      </c>
      <c r="B7" s="19" t="n">
        <v>349</v>
      </c>
      <c r="C7" s="20" t="n">
        <f aca="false">B7/$B$19*100</f>
        <v>15.3204565408253</v>
      </c>
    </row>
    <row r="8" customFormat="false" ht="12.75" hidden="false" customHeight="false" outlineLevel="0" collapsed="false">
      <c r="A8" s="2" t="s">
        <v>32</v>
      </c>
      <c r="B8" s="19" t="n">
        <v>220</v>
      </c>
      <c r="C8" s="20" t="n">
        <f aca="false">B8/$B$19*100</f>
        <v>9.657594381036</v>
      </c>
    </row>
    <row r="9" customFormat="false" ht="12.75" hidden="false" customHeight="false" outlineLevel="0" collapsed="false">
      <c r="A9" s="2" t="s">
        <v>33</v>
      </c>
      <c r="B9" s="19" t="n">
        <v>186</v>
      </c>
      <c r="C9" s="20" t="n">
        <f aca="false">B9/$B$19*100</f>
        <v>8.16505706760316</v>
      </c>
    </row>
    <row r="10" customFormat="false" ht="12.75" hidden="false" customHeight="false" outlineLevel="0" collapsed="false">
      <c r="A10" s="2" t="s">
        <v>34</v>
      </c>
      <c r="B10" s="19" t="n">
        <v>128</v>
      </c>
      <c r="C10" s="20" t="n">
        <f aca="false">B10/$B$19*100</f>
        <v>5.61896400351185</v>
      </c>
    </row>
    <row r="11" customFormat="false" ht="12.75" hidden="false" customHeight="false" outlineLevel="0" collapsed="false">
      <c r="A11" s="2" t="s">
        <v>35</v>
      </c>
      <c r="B11" s="19" t="n">
        <v>114</v>
      </c>
      <c r="C11" s="20" t="n">
        <f aca="false">B11/$B$19*100</f>
        <v>5.00438981562774</v>
      </c>
    </row>
    <row r="12" customFormat="false" ht="12.75" hidden="false" customHeight="false" outlineLevel="0" collapsed="false">
      <c r="A12" s="2" t="s">
        <v>36</v>
      </c>
      <c r="B12" s="19" t="n">
        <v>95</v>
      </c>
      <c r="C12" s="20" t="n">
        <f aca="false">B12/$B$19*100</f>
        <v>4.17032484635645</v>
      </c>
    </row>
    <row r="13" customFormat="false" ht="12.75" hidden="false" customHeight="false" outlineLevel="0" collapsed="false">
      <c r="A13" s="2" t="s">
        <v>37</v>
      </c>
      <c r="B13" s="19" t="n">
        <v>72</v>
      </c>
      <c r="C13" s="20" t="n">
        <f aca="false">B13/$B$19*100</f>
        <v>3.16066725197542</v>
      </c>
    </row>
    <row r="14" customFormat="false" ht="12.75" hidden="false" customHeight="false" outlineLevel="0" collapsed="false">
      <c r="A14" s="2" t="s">
        <v>38</v>
      </c>
      <c r="B14" s="19" t="n">
        <v>54</v>
      </c>
      <c r="C14" s="20" t="n">
        <f aca="false">B14/$B$19*100</f>
        <v>2.37050043898156</v>
      </c>
    </row>
    <row r="15" customFormat="false" ht="12.75" hidden="false" customHeight="false" outlineLevel="0" collapsed="false">
      <c r="A15" s="2" t="s">
        <v>39</v>
      </c>
      <c r="B15" s="19" t="n">
        <v>45</v>
      </c>
      <c r="C15" s="20" t="n">
        <f aca="false">B15/$B$19*100</f>
        <v>1.97541703248464</v>
      </c>
    </row>
    <row r="16" customFormat="false" ht="12.75" hidden="false" customHeight="false" outlineLevel="0" collapsed="false">
      <c r="A16" s="2" t="s">
        <v>40</v>
      </c>
      <c r="B16" s="19" t="n">
        <v>32</v>
      </c>
      <c r="C16" s="20" t="n">
        <f aca="false">B16/$B$19*100</f>
        <v>1.40474100087796</v>
      </c>
    </row>
    <row r="17" customFormat="false" ht="12.75" hidden="false" customHeight="false" outlineLevel="0" collapsed="false">
      <c r="A17" s="2" t="s">
        <v>41</v>
      </c>
      <c r="B17" s="19" t="n">
        <v>27</v>
      </c>
      <c r="C17" s="20" t="n">
        <f aca="false">B17/$B$19*100</f>
        <v>1.18525021949078</v>
      </c>
    </row>
    <row r="18" customFormat="false" ht="12.75" hidden="false" customHeight="false" outlineLevel="0" collapsed="false">
      <c r="A18" s="2" t="s">
        <v>42</v>
      </c>
      <c r="B18" s="19" t="n">
        <v>25</v>
      </c>
      <c r="C18" s="20" t="n">
        <f aca="false">B18/$B$19*100</f>
        <v>1.09745390693591</v>
      </c>
    </row>
    <row r="19" customFormat="false" ht="15.75" hidden="false" customHeight="false" outlineLevel="0" collapsed="false">
      <c r="A19" s="21" t="s">
        <v>43</v>
      </c>
      <c r="B19" s="22" t="n">
        <f aca="false">SUM(B6:B18)</f>
        <v>2278</v>
      </c>
    </row>
    <row r="20" customFormat="false" ht="11.25" hidden="false" customHeight="false" outlineLevel="0" collapsed="false">
      <c r="B20" s="17"/>
    </row>
    <row r="21" customFormat="false" ht="11.25" hidden="false" customHeight="false" outlineLevel="0" collapsed="false">
      <c r="B21" s="17"/>
    </row>
    <row r="22" customFormat="false" ht="11.25" hidden="false" customHeight="false" outlineLevel="0" collapsed="false">
      <c r="B22" s="17"/>
    </row>
    <row r="23" customFormat="false" ht="11.25" hidden="false" customHeight="false" outlineLevel="0" collapsed="false">
      <c r="B23" s="17"/>
    </row>
    <row r="24" customFormat="false" ht="15" hidden="false" customHeight="false" outlineLevel="0" collapsed="false">
      <c r="A24" s="16" t="s">
        <v>44</v>
      </c>
      <c r="B24" s="17"/>
    </row>
    <row r="25" s="18" customFormat="true" ht="12.75" hidden="false" customHeight="false" outlineLevel="0" collapsed="false">
      <c r="A25" s="4" t="s">
        <v>27</v>
      </c>
      <c r="B25" s="4" t="s">
        <v>28</v>
      </c>
      <c r="C25" s="4" t="s">
        <v>29</v>
      </c>
    </row>
    <row r="26" s="18" customFormat="true" ht="12.75" hidden="false" customHeight="false" outlineLevel="0" collapsed="false">
      <c r="A26" s="2" t="s">
        <v>30</v>
      </c>
      <c r="B26" s="19" t="n">
        <f aca="false">242+29</f>
        <v>271</v>
      </c>
      <c r="C26" s="20" t="n">
        <f aca="false">B26/$B$39*100</f>
        <v>18.397827562797</v>
      </c>
    </row>
    <row r="27" customFormat="false" ht="12.75" hidden="false" customHeight="false" outlineLevel="0" collapsed="false">
      <c r="A27" s="2" t="s">
        <v>39</v>
      </c>
      <c r="B27" s="19" t="n">
        <v>243</v>
      </c>
      <c r="C27" s="20" t="n">
        <f aca="false">B27/$B$39*100</f>
        <v>16.4969450101833</v>
      </c>
    </row>
    <row r="28" customFormat="false" ht="12.75" hidden="false" customHeight="false" outlineLevel="0" collapsed="false">
      <c r="A28" s="2" t="s">
        <v>31</v>
      </c>
      <c r="B28" s="19" t="n">
        <v>200</v>
      </c>
      <c r="C28" s="20" t="n">
        <f aca="false">B28/$B$39*100</f>
        <v>13.5777325186694</v>
      </c>
    </row>
    <row r="29" customFormat="false" ht="12.75" hidden="false" customHeight="false" outlineLevel="0" collapsed="false">
      <c r="A29" s="2" t="s">
        <v>36</v>
      </c>
      <c r="B29" s="19" t="n">
        <v>162</v>
      </c>
      <c r="C29" s="20" t="n">
        <f aca="false">B29/$B$39*100</f>
        <v>10.9979633401222</v>
      </c>
    </row>
    <row r="30" customFormat="false" ht="12.75" hidden="false" customHeight="false" outlineLevel="0" collapsed="false">
      <c r="A30" s="2" t="s">
        <v>32</v>
      </c>
      <c r="B30" s="19" t="n">
        <v>149</v>
      </c>
      <c r="C30" s="20" t="n">
        <f aca="false">B30/$B$39*100</f>
        <v>10.1154107264087</v>
      </c>
    </row>
    <row r="31" customFormat="false" ht="12.75" hidden="false" customHeight="false" outlineLevel="0" collapsed="false">
      <c r="A31" s="2" t="s">
        <v>42</v>
      </c>
      <c r="B31" s="19" t="n">
        <v>84</v>
      </c>
      <c r="C31" s="20" t="n">
        <f aca="false">B31/$B$39*100</f>
        <v>5.70264765784114</v>
      </c>
    </row>
    <row r="32" customFormat="false" ht="12.75" hidden="false" customHeight="false" outlineLevel="0" collapsed="false">
      <c r="A32" s="2" t="s">
        <v>34</v>
      </c>
      <c r="B32" s="19" t="n">
        <v>78</v>
      </c>
      <c r="C32" s="20" t="n">
        <f aca="false">B32/$B$39*100</f>
        <v>5.29531568228106</v>
      </c>
    </row>
    <row r="33" customFormat="false" ht="12.75" hidden="false" customHeight="false" outlineLevel="0" collapsed="false">
      <c r="A33" s="2" t="s">
        <v>38</v>
      </c>
      <c r="B33" s="19" t="n">
        <v>67</v>
      </c>
      <c r="C33" s="20" t="n">
        <f aca="false">B33/$B$39*100</f>
        <v>4.54854039375424</v>
      </c>
    </row>
    <row r="34" customFormat="false" ht="12.75" hidden="false" customHeight="false" outlineLevel="0" collapsed="false">
      <c r="A34" s="2" t="s">
        <v>33</v>
      </c>
      <c r="B34" s="19" t="n">
        <v>59</v>
      </c>
      <c r="C34" s="20" t="n">
        <f aca="false">B34/$B$39*100</f>
        <v>4.00543109300747</v>
      </c>
    </row>
    <row r="35" customFormat="false" ht="12.75" hidden="false" customHeight="false" outlineLevel="0" collapsed="false">
      <c r="A35" s="2" t="s">
        <v>40</v>
      </c>
      <c r="B35" s="19" t="n">
        <v>55</v>
      </c>
      <c r="C35" s="20" t="n">
        <f aca="false">B35/$B$39*100</f>
        <v>3.73387644263408</v>
      </c>
    </row>
    <row r="36" customFormat="false" ht="12.75" hidden="false" customHeight="false" outlineLevel="0" collapsed="false">
      <c r="A36" s="2" t="s">
        <v>35</v>
      </c>
      <c r="B36" s="19" t="n">
        <v>51</v>
      </c>
      <c r="C36" s="20" t="n">
        <f aca="false">B36/$B$39*100</f>
        <v>3.46232179226069</v>
      </c>
    </row>
    <row r="37" customFormat="false" ht="12.75" hidden="false" customHeight="false" outlineLevel="0" collapsed="false">
      <c r="A37" s="2" t="s">
        <v>37</v>
      </c>
      <c r="B37" s="19" t="n">
        <v>39</v>
      </c>
      <c r="C37" s="20" t="n">
        <f aca="false">B37/$B$39*100</f>
        <v>2.64765784114053</v>
      </c>
    </row>
    <row r="38" customFormat="false" ht="12.75" hidden="false" customHeight="false" outlineLevel="0" collapsed="false">
      <c r="A38" s="2" t="s">
        <v>41</v>
      </c>
      <c r="B38" s="19" t="n">
        <v>15</v>
      </c>
      <c r="C38" s="20" t="n">
        <f aca="false">B38/$B$39*100</f>
        <v>1.0183299389002</v>
      </c>
    </row>
    <row r="39" customFormat="false" ht="15.75" hidden="false" customHeight="false" outlineLevel="0" collapsed="false">
      <c r="A39" s="21" t="s">
        <v>43</v>
      </c>
      <c r="B39" s="22" t="n">
        <f aca="false">SUM(B26:B38)</f>
        <v>1473</v>
      </c>
    </row>
    <row r="40" customFormat="false" ht="11.25" hidden="false" customHeight="false" outlineLevel="0" collapsed="false">
      <c r="B40" s="17"/>
    </row>
    <row r="41" customFormat="false" ht="11.25" hidden="false" customHeight="false" outlineLevel="0" collapsed="false">
      <c r="B41" s="17"/>
    </row>
    <row r="42" customFormat="false" ht="11.25" hidden="false" customHeight="false" outlineLevel="0" collapsed="false">
      <c r="B42" s="17"/>
    </row>
    <row r="43" customFormat="false" ht="11.25" hidden="false" customHeight="false" outlineLevel="0" collapsed="false">
      <c r="B43" s="17"/>
    </row>
    <row r="44" customFormat="false" ht="11.25" hidden="false" customHeight="false" outlineLevel="0" collapsed="false">
      <c r="B44" s="17"/>
    </row>
    <row r="45" customFormat="false" ht="11.25" hidden="false" customHeight="false" outlineLevel="0" collapsed="false">
      <c r="B45" s="17"/>
    </row>
    <row r="46" customFormat="false" ht="11.25" hidden="false" customHeight="false" outlineLevel="0" collapsed="false">
      <c r="B46" s="17"/>
    </row>
    <row r="47" customFormat="false" ht="11.25" hidden="false" customHeight="false" outlineLevel="0" collapsed="false">
      <c r="B47" s="17"/>
    </row>
    <row r="48" customFormat="false" ht="11.25" hidden="false" customHeight="false" outlineLevel="0" collapsed="false">
      <c r="B48" s="17"/>
    </row>
    <row r="49" customFormat="false" ht="11.25" hidden="false" customHeight="false" outlineLevel="0" collapsed="false">
      <c r="B49" s="17"/>
    </row>
    <row r="50" customFormat="false" ht="11.25" hidden="false" customHeight="false" outlineLevel="0" collapsed="false">
      <c r="B50" s="17"/>
    </row>
    <row r="51" customFormat="false" ht="11.25" hidden="false" customHeight="false" outlineLevel="0" collapsed="false">
      <c r="B51" s="17"/>
    </row>
    <row r="52" customFormat="false" ht="11.25" hidden="false" customHeight="false" outlineLevel="0" collapsed="false">
      <c r="B52" s="17"/>
    </row>
    <row r="53" customFormat="false" ht="11.25" hidden="false" customHeight="false" outlineLevel="0" collapsed="false">
      <c r="B53" s="17"/>
    </row>
    <row r="54" customFormat="false" ht="11.25" hidden="false" customHeight="false" outlineLevel="0" collapsed="false">
      <c r="B54" s="17"/>
    </row>
    <row r="55" customFormat="false" ht="11.25" hidden="false" customHeight="false" outlineLevel="0" collapsed="false">
      <c r="B55" s="17"/>
    </row>
    <row r="56" customFormat="false" ht="11.25" hidden="false" customHeight="false" outlineLevel="0" collapsed="false">
      <c r="B56" s="17"/>
    </row>
    <row r="57" customFormat="false" ht="11.25" hidden="false" customHeight="false" outlineLevel="0" collapsed="false">
      <c r="B57" s="17"/>
    </row>
    <row r="58" customFormat="false" ht="11.25" hidden="false" customHeight="false" outlineLevel="0" collapsed="false">
      <c r="B58" s="17"/>
    </row>
    <row r="59" customFormat="false" ht="11.25" hidden="false" customHeight="false" outlineLevel="0" collapsed="false">
      <c r="B59" s="17"/>
    </row>
    <row r="60" customFormat="false" ht="11.25" hidden="false" customHeight="false" outlineLevel="0" collapsed="false">
      <c r="B60" s="17"/>
    </row>
    <row r="61" customFormat="false" ht="11.25" hidden="false" customHeight="false" outlineLevel="0" collapsed="false">
      <c r="B61" s="17"/>
    </row>
    <row r="62" customFormat="false" ht="11.25" hidden="false" customHeight="false" outlineLevel="0" collapsed="false">
      <c r="B62" s="17"/>
    </row>
    <row r="63" customFormat="false" ht="11.25" hidden="false" customHeight="false" outlineLevel="0" collapsed="false">
      <c r="B63" s="17"/>
    </row>
    <row r="64" customFormat="false" ht="11.25" hidden="false" customHeight="false" outlineLevel="0" collapsed="false">
      <c r="B64" s="17"/>
    </row>
    <row r="65" customFormat="false" ht="11.25" hidden="false" customHeight="false" outlineLevel="0" collapsed="false">
      <c r="B65" s="17"/>
    </row>
    <row r="66" customFormat="false" ht="11.25" hidden="false" customHeight="false" outlineLevel="0" collapsed="false">
      <c r="B66" s="17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" t="s">
        <v>3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60.7"/>
  </cols>
  <sheetData>
    <row r="2" customFormat="false" ht="13.5" hidden="false" customHeight="false" outlineLevel="0" collapsed="false">
      <c r="A2" s="4" t="s">
        <v>4</v>
      </c>
    </row>
    <row r="3" customFormat="false" ht="20.1" hidden="false" customHeight="true" outlineLevel="0" collapsed="false">
      <c r="A3" s="23" t="s">
        <v>45</v>
      </c>
      <c r="B3" s="24" t="s">
        <v>46</v>
      </c>
    </row>
    <row r="4" customFormat="false" ht="13.5" hidden="false" customHeight="false" outlineLevel="0" collapsed="false">
      <c r="A4" s="25" t="s">
        <v>30</v>
      </c>
      <c r="B4" s="26" t="s">
        <v>47</v>
      </c>
    </row>
    <row r="5" customFormat="false" ht="13.5" hidden="false" customHeight="false" outlineLevel="0" collapsed="false">
      <c r="A5" s="25" t="s">
        <v>31</v>
      </c>
      <c r="B5" s="26" t="s">
        <v>48</v>
      </c>
    </row>
    <row r="6" customFormat="false" ht="23.25" hidden="false" customHeight="false" outlineLevel="0" collapsed="false">
      <c r="A6" s="25" t="s">
        <v>32</v>
      </c>
      <c r="B6" s="26" t="s">
        <v>49</v>
      </c>
    </row>
    <row r="7" customFormat="false" ht="13.5" hidden="false" customHeight="false" outlineLevel="0" collapsed="false">
      <c r="A7" s="25" t="s">
        <v>37</v>
      </c>
      <c r="B7" s="26" t="s">
        <v>50</v>
      </c>
    </row>
    <row r="8" customFormat="false" ht="34.5" hidden="false" customHeight="false" outlineLevel="0" collapsed="false">
      <c r="A8" s="25" t="s">
        <v>34</v>
      </c>
      <c r="B8" s="26" t="s">
        <v>51</v>
      </c>
    </row>
    <row r="9" customFormat="false" ht="23.25" hidden="false" customHeight="false" outlineLevel="0" collapsed="false">
      <c r="A9" s="25" t="s">
        <v>41</v>
      </c>
      <c r="B9" s="26" t="s">
        <v>52</v>
      </c>
    </row>
    <row r="10" customFormat="false" ht="13.5" hidden="false" customHeight="false" outlineLevel="0" collapsed="false">
      <c r="A10" s="25" t="s">
        <v>53</v>
      </c>
      <c r="B10" s="26" t="s">
        <v>54</v>
      </c>
    </row>
    <row r="11" customFormat="false" ht="13.5" hidden="false" customHeight="false" outlineLevel="0" collapsed="false">
      <c r="A11" s="27" t="s">
        <v>55</v>
      </c>
      <c r="B11" s="26" t="s">
        <v>56</v>
      </c>
    </row>
    <row r="12" customFormat="false" ht="23.25" hidden="false" customHeight="false" outlineLevel="0" collapsed="false">
      <c r="A12" s="25" t="s">
        <v>38</v>
      </c>
      <c r="B12" s="26" t="s">
        <v>57</v>
      </c>
    </row>
    <row r="13" customFormat="false" ht="13.5" hidden="false" customHeight="false" outlineLevel="0" collapsed="false">
      <c r="A13" s="25" t="s">
        <v>33</v>
      </c>
      <c r="B13" s="26"/>
    </row>
    <row r="14" customFormat="false" ht="13.5" hidden="false" customHeight="false" outlineLevel="0" collapsed="false">
      <c r="A14" s="25" t="s">
        <v>40</v>
      </c>
      <c r="B14" s="26"/>
    </row>
    <row r="15" customFormat="false" ht="23.25" hidden="false" customHeight="false" outlineLevel="0" collapsed="false">
      <c r="A15" s="27" t="s">
        <v>35</v>
      </c>
      <c r="B15" s="26" t="s">
        <v>58</v>
      </c>
    </row>
    <row r="16" customFormat="false" ht="13.5" hidden="false" customHeight="false" outlineLevel="0" collapsed="false">
      <c r="A16" s="27" t="s">
        <v>59</v>
      </c>
      <c r="B16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22T14:03:31Z</cp:lastPrinted>
  <dcterms:modified xsi:type="dcterms:W3CDTF">2016-03-08T10:23:23Z</dcterms:modified>
  <cp:revision>0</cp:revision>
  <dc:subject/>
  <dc:title/>
</cp:coreProperties>
</file>